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2 квартал 2019 год</t>
  </si>
  <si>
    <t xml:space="preserve">№ 18  от "25" июля 2019 г.</t>
  </si>
  <si>
    <t xml:space="preserve">Исполнение источников финансирования дефицита  </t>
  </si>
  <si>
    <t xml:space="preserve">бюджета МО-СП "Новосретенское" за 2 квартал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19 г"</t>
  </si>
  <si>
    <t xml:space="preserve">Исполнение за   2019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3.62336</v>
      </c>
      <c r="E10" s="17" t="n">
        <f aca="false">E15</f>
        <v>22.7262199999999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106.9</v>
      </c>
      <c r="E11" s="18" t="n">
        <f aca="false">E12</f>
        <v>-676.2928</v>
      </c>
      <c r="F11" s="19" t="n">
        <f aca="false">E11/D11*100</f>
        <v>32.0989510655465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106.9</v>
      </c>
      <c r="E12" s="18" t="n">
        <v>-676.2928</v>
      </c>
      <c r="F12" s="19" t="n">
        <f aca="false">E12/D12*100</f>
        <v>32.0989510655465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130.52336</v>
      </c>
      <c r="E13" s="18" t="n">
        <f aca="false">E14</f>
        <v>699.01902</v>
      </c>
      <c r="F13" s="19" t="n">
        <f aca="false">E13/D13*100</f>
        <v>32.8097327221984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130.52336</v>
      </c>
      <c r="E14" s="18" t="n">
        <v>699.01902</v>
      </c>
      <c r="F14" s="19" t="n">
        <f aca="false">E14/D14*100</f>
        <v>32.8097327221984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3.62336</v>
      </c>
      <c r="E15" s="23" t="n">
        <f aca="false">E13+E11</f>
        <v>22.7262199999999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8-05T00:34:26Z</cp:lastPrinted>
  <dcterms:modified xsi:type="dcterms:W3CDTF">2019-08-05T00:34:31Z</dcterms:modified>
  <cp:revision>0</cp:revision>
  <dc:subject/>
  <dc:title/>
</cp:coreProperties>
</file>